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122. SUPERFICIE POR FORMACIÓN ARBOLADA Y FRACCIÓN DE CABIDA CUBIERTA</t>
  </si>
  <si>
    <t xml:space="preserve">PROVINCIA</t>
  </si>
  <si>
    <t xml:space="preserve">FORMACIÓN ARBOLADA PROVINCIAL</t>
  </si>
  <si>
    <t xml:space="preserve">ESTRATO</t>
  </si>
  <si>
    <t xml:space="preserve">10 - 19 % (ha)</t>
  </si>
  <si>
    <t xml:space="preserve">10 - 19 % (% por estrato)</t>
  </si>
  <si>
    <t xml:space="preserve">20 - 39 % (ha)</t>
  </si>
  <si>
    <t xml:space="preserve">20 - 39 % (% por estrato)</t>
  </si>
  <si>
    <t xml:space="preserve">40 - 69 % (ha)</t>
  </si>
  <si>
    <t xml:space="preserve">40 - 69 % (% por estrato)</t>
  </si>
  <si>
    <t xml:space="preserve">70 - 100 % (ha)</t>
  </si>
  <si>
    <t xml:space="preserve">70 - 100 % (% por estrato)</t>
  </si>
  <si>
    <t xml:space="preserve">TOTAL (ha)</t>
  </si>
  <si>
    <t xml:space="preserve">TOTAL (% por estrato)</t>
  </si>
  <si>
    <t xml:space="preserve">39</t>
  </si>
  <si>
    <t xml:space="preserve">Eucaliptales (Eucalyptus spp.)</t>
  </si>
  <si>
    <t xml:space="preserve">01</t>
  </si>
  <si>
    <t xml:space="preserve">02</t>
  </si>
  <si>
    <t xml:space="preserve">03</t>
  </si>
  <si>
    <t xml:space="preserve">Bosques mixtos de frondosas autóctonas en la región biogeográfica atlántica</t>
  </si>
  <si>
    <t xml:space="preserve">04</t>
  </si>
  <si>
    <t xml:space="preserve">05</t>
  </si>
  <si>
    <t xml:space="preserve">06</t>
  </si>
  <si>
    <t xml:space="preserve">Hayedos (Fagus sylvatica)</t>
  </si>
  <si>
    <t xml:space="preserve">07</t>
  </si>
  <si>
    <t xml:space="preserve">Robledales de Quercus robur y/o Quercus petraea</t>
  </si>
  <si>
    <t xml:space="preserve">08</t>
  </si>
  <si>
    <t xml:space="preserve">09</t>
  </si>
  <si>
    <t xml:space="preserve">Melojares (Quercus pyrenaica)</t>
  </si>
  <si>
    <t xml:space="preserve">10</t>
  </si>
  <si>
    <t xml:space="preserve">11</t>
  </si>
  <si>
    <t xml:space="preserve">12</t>
  </si>
  <si>
    <t xml:space="preserve">Encinares (Quercus ilex)</t>
  </si>
  <si>
    <t xml:space="preserve">13</t>
  </si>
  <si>
    <t xml:space="preserve">14</t>
  </si>
  <si>
    <t xml:space="preserve">Pinares de Pinus radiata</t>
  </si>
  <si>
    <t xml:space="preserve">15</t>
  </si>
  <si>
    <t xml:space="preserve">Pinares de pino albar (Pinus sylvestris)</t>
  </si>
  <si>
    <t xml:space="preserve">16</t>
  </si>
  <si>
    <t xml:space="preserve">17</t>
  </si>
  <si>
    <t xml:space="preserve">Bosques ribereños</t>
  </si>
  <si>
    <t xml:space="preserve">18</t>
  </si>
  <si>
    <t xml:space="preserve">Frondosas alóctonas con  autóctonas</t>
  </si>
  <si>
    <t xml:space="preserve">19</t>
  </si>
  <si>
    <t xml:space="preserve">Coníferas con frondosas (alóctonas con  autóctonas)</t>
  </si>
  <si>
    <t xml:space="preserve">20</t>
  </si>
  <si>
    <t xml:space="preserve">Avellanedas (Corylus avellana)</t>
  </si>
  <si>
    <t xml:space="preserve">21</t>
  </si>
  <si>
    <t xml:space="preserve">Abedulares (Betula spp.)</t>
  </si>
  <si>
    <t xml:space="preserve">22</t>
  </si>
  <si>
    <t xml:space="preserve">Castañares (Castanea sativa)</t>
  </si>
  <si>
    <t xml:space="preserve">23</t>
  </si>
  <si>
    <t xml:space="preserve">Acebedas (Ilex aquifolium)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41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12.7"/>
    <col collapsed="false" customWidth="true" hidden="false" outlineLevel="0" max="9" min="9" style="0" width="22.42"/>
    <col collapsed="false" customWidth="true" hidden="false" outlineLevel="0" max="10" min="10" style="0" width="13.7"/>
    <col collapsed="false" customWidth="true" hidden="false" outlineLevel="0" max="11" min="11" style="0" width="23.41"/>
    <col collapsed="false" customWidth="true" hidden="false" outlineLevel="0" max="12" min="12" style="0" width="11.13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6</v>
      </c>
      <c r="D4" s="5"/>
      <c r="E4" s="5"/>
      <c r="F4" s="5"/>
      <c r="G4" s="5"/>
      <c r="H4" s="5"/>
      <c r="I4" s="5"/>
      <c r="J4" s="6" t="n">
        <v>27118.8217166698</v>
      </c>
      <c r="K4" s="6" t="n">
        <v>100</v>
      </c>
      <c r="L4" s="7" t="n">
        <f aca="false">SUM(D4,F4,H4,J4)</f>
        <v>27118.8217166698</v>
      </c>
      <c r="M4" s="7" t="n">
        <f aca="false">SUM(E4,G4,I4,K4)</f>
        <v>100</v>
      </c>
    </row>
    <row r="5" customFormat="false" ht="12.75" hidden="false" customHeight="false" outlineLevel="0" collapsed="false">
      <c r="A5" s="4" t="s">
        <v>14</v>
      </c>
      <c r="B5" s="4" t="s">
        <v>15</v>
      </c>
      <c r="C5" s="4" t="s">
        <v>17</v>
      </c>
      <c r="D5" s="6" t="n">
        <v>33.24032721558</v>
      </c>
      <c r="E5" s="6" t="n">
        <v>0.731388550022683</v>
      </c>
      <c r="F5" s="6" t="n">
        <v>858.65976747945</v>
      </c>
      <c r="G5" s="6" t="n">
        <v>18.8931329775013</v>
      </c>
      <c r="H5" s="6" t="n">
        <v>3652.92456991711</v>
      </c>
      <c r="I5" s="6" t="n">
        <v>80.3754784724761</v>
      </c>
      <c r="J5" s="5"/>
      <c r="K5" s="5"/>
      <c r="L5" s="7" t="n">
        <f aca="false">SUM(D5,F5,H5,J5)</f>
        <v>4544.82466461214</v>
      </c>
      <c r="M5" s="7" t="n">
        <f aca="false">SUM(E5,G5,I5,K5)</f>
        <v>100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s">
        <v>18</v>
      </c>
      <c r="D6" s="6" t="n">
        <v>276.33406283058</v>
      </c>
      <c r="E6" s="6" t="n">
        <v>3.51663048870819</v>
      </c>
      <c r="F6" s="6" t="n">
        <v>2526.10591739492</v>
      </c>
      <c r="G6" s="6" t="n">
        <v>32.147253204407</v>
      </c>
      <c r="H6" s="6" t="n">
        <v>3198.56173407518</v>
      </c>
      <c r="I6" s="6" t="n">
        <v>40.7049337271183</v>
      </c>
      <c r="J6" s="6" t="n">
        <v>1856.91977383637</v>
      </c>
      <c r="K6" s="6" t="n">
        <v>23.6311825797665</v>
      </c>
      <c r="L6" s="7" t="n">
        <f aca="false">SUM(D6,F6,H6,J6)</f>
        <v>7857.92148813705</v>
      </c>
      <c r="M6" s="7" t="n">
        <f aca="false">SUM(E6,G6,I6,K6)</f>
        <v>100</v>
      </c>
    </row>
    <row r="7" customFormat="false" ht="25.5" hidden="false" customHeight="false" outlineLevel="0" collapsed="false">
      <c r="A7" s="4" t="s">
        <v>14</v>
      </c>
      <c r="B7" s="4" t="s">
        <v>19</v>
      </c>
      <c r="C7" s="4" t="s">
        <v>20</v>
      </c>
      <c r="D7" s="5"/>
      <c r="E7" s="5"/>
      <c r="F7" s="5"/>
      <c r="G7" s="5"/>
      <c r="H7" s="5"/>
      <c r="I7" s="5"/>
      <c r="J7" s="6" t="n">
        <v>23492.9315410411</v>
      </c>
      <c r="K7" s="6" t="n">
        <v>100</v>
      </c>
      <c r="L7" s="7" t="n">
        <f aca="false">SUM(D7,F7,H7,J7)</f>
        <v>23492.9315410411</v>
      </c>
      <c r="M7" s="7" t="n">
        <f aca="false">SUM(E7,G7,I7,K7)</f>
        <v>100</v>
      </c>
    </row>
    <row r="8" customFormat="false" ht="25.5" hidden="false" customHeight="false" outlineLevel="0" collapsed="false">
      <c r="A8" s="4" t="s">
        <v>14</v>
      </c>
      <c r="B8" s="4" t="s">
        <v>19</v>
      </c>
      <c r="C8" s="4" t="s">
        <v>21</v>
      </c>
      <c r="D8" s="5"/>
      <c r="E8" s="5"/>
      <c r="F8" s="5"/>
      <c r="G8" s="5"/>
      <c r="H8" s="6" t="n">
        <v>7989.15888950697</v>
      </c>
      <c r="I8" s="6" t="n">
        <v>100</v>
      </c>
      <c r="J8" s="5"/>
      <c r="K8" s="5"/>
      <c r="L8" s="7" t="n">
        <f aca="false">SUM(D8,F8,H8,J8)</f>
        <v>7989.15888950697</v>
      </c>
      <c r="M8" s="7" t="n">
        <f aca="false">SUM(E8,G8,I8,K8)</f>
        <v>100</v>
      </c>
    </row>
    <row r="9" customFormat="false" ht="25.5" hidden="false" customHeight="false" outlineLevel="0" collapsed="false">
      <c r="A9" s="4" t="s">
        <v>14</v>
      </c>
      <c r="B9" s="4" t="s">
        <v>19</v>
      </c>
      <c r="C9" s="4" t="s">
        <v>22</v>
      </c>
      <c r="D9" s="6" t="n">
        <v>973.39286869495</v>
      </c>
      <c r="E9" s="6" t="n">
        <v>27.8156598009307</v>
      </c>
      <c r="F9" s="6" t="n">
        <v>2526.04908472721</v>
      </c>
      <c r="G9" s="6" t="n">
        <v>72.1843401990694</v>
      </c>
      <c r="H9" s="5"/>
      <c r="I9" s="5"/>
      <c r="J9" s="5"/>
      <c r="K9" s="5"/>
      <c r="L9" s="7" t="n">
        <f aca="false">SUM(D9,F9,H9,J9)</f>
        <v>3499.44195342216</v>
      </c>
      <c r="M9" s="7" t="n">
        <f aca="false">SUM(E9,G9,I9,K9)</f>
        <v>100</v>
      </c>
    </row>
    <row r="10" customFormat="false" ht="12.75" hidden="false" customHeight="false" outlineLevel="0" collapsed="false">
      <c r="A10" s="4" t="s">
        <v>14</v>
      </c>
      <c r="B10" s="4" t="s">
        <v>23</v>
      </c>
      <c r="C10" s="4" t="s">
        <v>24</v>
      </c>
      <c r="D10" s="6" t="n">
        <v>50.42961565882</v>
      </c>
      <c r="E10" s="6" t="n">
        <v>0.158807340969897</v>
      </c>
      <c r="F10" s="6" t="n">
        <v>581.65325879671</v>
      </c>
      <c r="G10" s="6" t="n">
        <v>1.83167779863548</v>
      </c>
      <c r="H10" s="6" t="n">
        <v>1977.0750755928</v>
      </c>
      <c r="I10" s="6" t="n">
        <v>6.22598509925066</v>
      </c>
      <c r="J10" s="6" t="n">
        <v>29146.0590007721</v>
      </c>
      <c r="K10" s="6" t="n">
        <v>91.783529761144</v>
      </c>
      <c r="L10" s="7" t="n">
        <f aca="false">SUM(D10,F10,H10,J10)</f>
        <v>31755.2169508205</v>
      </c>
      <c r="M10" s="7" t="n">
        <f aca="false">SUM(E10,G10,I10,K10)</f>
        <v>100</v>
      </c>
    </row>
    <row r="11" customFormat="false" ht="12.75" hidden="false" customHeight="false" outlineLevel="0" collapsed="false">
      <c r="A11" s="4" t="s">
        <v>14</v>
      </c>
      <c r="B11" s="4" t="s">
        <v>25</v>
      </c>
      <c r="C11" s="4" t="s">
        <v>26</v>
      </c>
      <c r="D11" s="5"/>
      <c r="E11" s="5"/>
      <c r="F11" s="5"/>
      <c r="G11" s="5"/>
      <c r="H11" s="5"/>
      <c r="I11" s="5"/>
      <c r="J11" s="6" t="n">
        <v>20726.7443355244</v>
      </c>
      <c r="K11" s="6" t="n">
        <v>100</v>
      </c>
      <c r="L11" s="7" t="n">
        <f aca="false">SUM(D11,F11,H11,J11)</f>
        <v>20726.7443355244</v>
      </c>
      <c r="M11" s="7" t="n">
        <f aca="false">SUM(E11,G11,I11,K11)</f>
        <v>100</v>
      </c>
    </row>
    <row r="12" customFormat="false" ht="12.75" hidden="false" customHeight="false" outlineLevel="0" collapsed="false">
      <c r="A12" s="4" t="s">
        <v>14</v>
      </c>
      <c r="B12" s="4" t="s">
        <v>25</v>
      </c>
      <c r="C12" s="4" t="s">
        <v>27</v>
      </c>
      <c r="D12" s="6" t="n">
        <v>605.81511147749</v>
      </c>
      <c r="E12" s="6" t="n">
        <v>9.4114143464455</v>
      </c>
      <c r="F12" s="6" t="n">
        <v>763.27682639121</v>
      </c>
      <c r="G12" s="6" t="n">
        <v>11.857601994589</v>
      </c>
      <c r="H12" s="6" t="n">
        <v>5067.93324428465</v>
      </c>
      <c r="I12" s="6" t="n">
        <v>78.7309836589656</v>
      </c>
      <c r="J12" s="5"/>
      <c r="K12" s="5"/>
      <c r="L12" s="7" t="n">
        <f aca="false">SUM(D12,F12,H12,J12)</f>
        <v>6437.02518215335</v>
      </c>
      <c r="M12" s="7" t="n">
        <f aca="false">SUM(E12,G12,I12,K12)</f>
        <v>100</v>
      </c>
    </row>
    <row r="13" customFormat="false" ht="12.75" hidden="false" customHeight="false" outlineLevel="0" collapsed="false">
      <c r="A13" s="4" t="s">
        <v>14</v>
      </c>
      <c r="B13" s="4" t="s">
        <v>28</v>
      </c>
      <c r="C13" s="4" t="s">
        <v>29</v>
      </c>
      <c r="D13" s="5"/>
      <c r="E13" s="5"/>
      <c r="F13" s="5"/>
      <c r="G13" s="5"/>
      <c r="H13" s="5"/>
      <c r="I13" s="5"/>
      <c r="J13" s="6" t="n">
        <v>14934.7317644958</v>
      </c>
      <c r="K13" s="6" t="n">
        <v>100</v>
      </c>
      <c r="L13" s="7" t="n">
        <f aca="false">SUM(D13,F13,H13,J13)</f>
        <v>14934.7317644958</v>
      </c>
      <c r="M13" s="7" t="n">
        <f aca="false">SUM(E13,G13,I13,K13)</f>
        <v>100</v>
      </c>
    </row>
    <row r="14" customFormat="false" ht="12.75" hidden="false" customHeight="false" outlineLevel="0" collapsed="false">
      <c r="A14" s="4" t="s">
        <v>14</v>
      </c>
      <c r="B14" s="4" t="s">
        <v>28</v>
      </c>
      <c r="C14" s="4" t="s">
        <v>30</v>
      </c>
      <c r="D14" s="6" t="n">
        <v>539.77313971296</v>
      </c>
      <c r="E14" s="6" t="n">
        <v>6.51053896396775</v>
      </c>
      <c r="F14" s="6" t="n">
        <v>1731.53628552724</v>
      </c>
      <c r="G14" s="6" t="n">
        <v>20.885134188863</v>
      </c>
      <c r="H14" s="6" t="n">
        <v>6019.45025994573</v>
      </c>
      <c r="I14" s="6" t="n">
        <v>72.6043268471692</v>
      </c>
      <c r="J14" s="5"/>
      <c r="K14" s="5"/>
      <c r="L14" s="7" t="n">
        <f aca="false">SUM(D14,F14,H14,J14)</f>
        <v>8290.75968518593</v>
      </c>
      <c r="M14" s="7" t="n">
        <f aca="false">SUM(E14,G14,I14,K14)</f>
        <v>100</v>
      </c>
    </row>
    <row r="15" customFormat="false" ht="12.75" hidden="false" customHeight="false" outlineLevel="0" collapsed="false">
      <c r="A15" s="4" t="s">
        <v>14</v>
      </c>
      <c r="B15" s="4" t="s">
        <v>28</v>
      </c>
      <c r="C15" s="4" t="s">
        <v>31</v>
      </c>
      <c r="D15" s="6" t="n">
        <v>71.04290550582</v>
      </c>
      <c r="E15" s="6" t="n">
        <v>2.02685826048891</v>
      </c>
      <c r="F15" s="6" t="n">
        <v>580.82876308431</v>
      </c>
      <c r="G15" s="6" t="n">
        <v>16.5710786742885</v>
      </c>
      <c r="H15" s="6" t="n">
        <v>1552.24097312099</v>
      </c>
      <c r="I15" s="6" t="n">
        <v>44.2855259964258</v>
      </c>
      <c r="J15" s="6" t="n">
        <v>1300.96252268067</v>
      </c>
      <c r="K15" s="6" t="n">
        <v>37.1165370687968</v>
      </c>
      <c r="L15" s="7" t="n">
        <f aca="false">SUM(D15,F15,H15,J15)</f>
        <v>3505.07516439179</v>
      </c>
      <c r="M15" s="7" t="n">
        <f aca="false">SUM(E15,G15,I15,K15)</f>
        <v>100</v>
      </c>
    </row>
    <row r="16" customFormat="false" ht="12.75" hidden="false" customHeight="false" outlineLevel="0" collapsed="false">
      <c r="A16" s="4" t="s">
        <v>14</v>
      </c>
      <c r="B16" s="4" t="s">
        <v>32</v>
      </c>
      <c r="C16" s="4" t="s">
        <v>33</v>
      </c>
      <c r="D16" s="5"/>
      <c r="E16" s="5"/>
      <c r="F16" s="5"/>
      <c r="G16" s="5"/>
      <c r="H16" s="5"/>
      <c r="I16" s="5"/>
      <c r="J16" s="6" t="n">
        <v>8941.98965227039</v>
      </c>
      <c r="K16" s="6" t="n">
        <v>100</v>
      </c>
      <c r="L16" s="7" t="n">
        <f aca="false">SUM(D16,F16,H16,J16)</f>
        <v>8941.98965227039</v>
      </c>
      <c r="M16" s="7" t="n">
        <f aca="false">SUM(E16,G16,I16,K16)</f>
        <v>100</v>
      </c>
    </row>
    <row r="17" customFormat="false" ht="12.75" hidden="false" customHeight="false" outlineLevel="0" collapsed="false">
      <c r="A17" s="4" t="s">
        <v>14</v>
      </c>
      <c r="B17" s="4" t="s">
        <v>32</v>
      </c>
      <c r="C17" s="4" t="s">
        <v>34</v>
      </c>
      <c r="D17" s="6" t="n">
        <v>1481.20114991556</v>
      </c>
      <c r="E17" s="6" t="n">
        <v>24.0476156472573</v>
      </c>
      <c r="F17" s="6" t="n">
        <v>1333.25022567145</v>
      </c>
      <c r="G17" s="6" t="n">
        <v>21.6456009302949</v>
      </c>
      <c r="H17" s="6" t="n">
        <v>3344.9998217482</v>
      </c>
      <c r="I17" s="6" t="n">
        <v>54.3067834224478</v>
      </c>
      <c r="J17" s="5"/>
      <c r="K17" s="5"/>
      <c r="L17" s="7" t="n">
        <f aca="false">SUM(D17,F17,H17,J17)</f>
        <v>6159.45119733521</v>
      </c>
      <c r="M17" s="7" t="n">
        <f aca="false">SUM(E17,G17,I17,K17)</f>
        <v>100</v>
      </c>
    </row>
    <row r="18" customFormat="false" ht="12.75" hidden="false" customHeight="false" outlineLevel="0" collapsed="false">
      <c r="A18" s="4" t="s">
        <v>14</v>
      </c>
      <c r="B18" s="4" t="s">
        <v>35</v>
      </c>
      <c r="C18" s="4" t="s">
        <v>36</v>
      </c>
      <c r="D18" s="6" t="n">
        <v>200.455723046663</v>
      </c>
      <c r="E18" s="6" t="n">
        <v>2.17356336766729</v>
      </c>
      <c r="F18" s="6" t="n">
        <v>782.24894288332</v>
      </c>
      <c r="G18" s="6" t="n">
        <v>8.48201099377868</v>
      </c>
      <c r="H18" s="6" t="n">
        <v>1852.44822313184</v>
      </c>
      <c r="I18" s="6" t="n">
        <v>20.086299044515</v>
      </c>
      <c r="J18" s="6" t="n">
        <v>6387.29380968777</v>
      </c>
      <c r="K18" s="6" t="n">
        <v>69.258126594039</v>
      </c>
      <c r="L18" s="7" t="n">
        <f aca="false">SUM(D18,F18,H18,J18)</f>
        <v>9222.44669874959</v>
      </c>
      <c r="M18" s="7" t="n">
        <f aca="false">SUM(E18,G18,I18,K18)</f>
        <v>99.9999999999999</v>
      </c>
    </row>
    <row r="19" customFormat="false" ht="12.75" hidden="false" customHeight="false" outlineLevel="0" collapsed="false">
      <c r="A19" s="4" t="s">
        <v>14</v>
      </c>
      <c r="B19" s="4" t="s">
        <v>37</v>
      </c>
      <c r="C19" s="4" t="s">
        <v>38</v>
      </c>
      <c r="D19" s="5"/>
      <c r="E19" s="5"/>
      <c r="F19" s="5"/>
      <c r="G19" s="5"/>
      <c r="H19" s="5"/>
      <c r="I19" s="5"/>
      <c r="J19" s="6" t="n">
        <v>6252.06605083052</v>
      </c>
      <c r="K19" s="6" t="n">
        <v>100</v>
      </c>
      <c r="L19" s="7" t="n">
        <f aca="false">SUM(D19,F19,H19,J19)</f>
        <v>6252.06605083052</v>
      </c>
      <c r="M19" s="7" t="n">
        <f aca="false">SUM(E19,G19,I19,K19)</f>
        <v>100</v>
      </c>
    </row>
    <row r="20" customFormat="false" ht="12.75" hidden="false" customHeight="false" outlineLevel="0" collapsed="false">
      <c r="A20" s="4" t="s">
        <v>14</v>
      </c>
      <c r="B20" s="4" t="s">
        <v>37</v>
      </c>
      <c r="C20" s="4" t="s">
        <v>39</v>
      </c>
      <c r="D20" s="6" t="n">
        <v>237.00371448543</v>
      </c>
      <c r="E20" s="6" t="n">
        <v>8.67757658053047</v>
      </c>
      <c r="F20" s="6" t="n">
        <v>576.32936561434</v>
      </c>
      <c r="G20" s="6" t="n">
        <v>21.1015351239756</v>
      </c>
      <c r="H20" s="6" t="n">
        <v>1917.88700520822</v>
      </c>
      <c r="I20" s="6" t="n">
        <v>70.220888295494</v>
      </c>
      <c r="J20" s="5"/>
      <c r="K20" s="5"/>
      <c r="L20" s="7" t="n">
        <f aca="false">SUM(D20,F20,H20,J20)</f>
        <v>2731.22008530799</v>
      </c>
      <c r="M20" s="7" t="n">
        <f aca="false">SUM(E20,G20,I20,K20)</f>
        <v>100</v>
      </c>
    </row>
    <row r="21" customFormat="false" ht="12.75" hidden="false" customHeight="false" outlineLevel="0" collapsed="false">
      <c r="A21" s="4" t="s">
        <v>14</v>
      </c>
      <c r="B21" s="4" t="s">
        <v>40</v>
      </c>
      <c r="C21" s="4" t="s">
        <v>41</v>
      </c>
      <c r="D21" s="6" t="n">
        <v>38.69069899568</v>
      </c>
      <c r="E21" s="6" t="n">
        <v>0.885749435090089</v>
      </c>
      <c r="F21" s="6" t="n">
        <v>179.635492693366</v>
      </c>
      <c r="G21" s="6" t="n">
        <v>4.11241048379726</v>
      </c>
      <c r="H21" s="6" t="n">
        <v>2173.61172712085</v>
      </c>
      <c r="I21" s="6" t="n">
        <v>49.7606765806286</v>
      </c>
      <c r="J21" s="6" t="n">
        <v>1976.1934581799</v>
      </c>
      <c r="K21" s="6" t="n">
        <v>45.241163500484</v>
      </c>
      <c r="L21" s="7" t="n">
        <f aca="false">SUM(D21,F21,H21,J21)</f>
        <v>4368.13137698979</v>
      </c>
      <c r="M21" s="7" t="n">
        <f aca="false">SUM(E21,G21,I21,K21)</f>
        <v>100</v>
      </c>
    </row>
    <row r="22" customFormat="false" ht="12.75" hidden="false" customHeight="false" outlineLevel="0" collapsed="false">
      <c r="A22" s="4" t="s">
        <v>14</v>
      </c>
      <c r="B22" s="4" t="s">
        <v>42</v>
      </c>
      <c r="C22" s="4" t="s">
        <v>43</v>
      </c>
      <c r="D22" s="6" t="n">
        <v>192.93063820707</v>
      </c>
      <c r="E22" s="6" t="n">
        <v>6.23811850747448</v>
      </c>
      <c r="F22" s="6" t="n">
        <v>241.50844934087</v>
      </c>
      <c r="G22" s="6" t="n">
        <v>7.8088080853585</v>
      </c>
      <c r="H22" s="6" t="n">
        <v>1174.78574685147</v>
      </c>
      <c r="I22" s="6" t="n">
        <v>37.9849088659824</v>
      </c>
      <c r="J22" s="6" t="n">
        <v>1483.54485209984</v>
      </c>
      <c r="K22" s="6" t="n">
        <v>47.9681645411847</v>
      </c>
      <c r="L22" s="7" t="n">
        <f aca="false">SUM(D22,F22,H22,J22)</f>
        <v>3092.76968649925</v>
      </c>
      <c r="M22" s="7" t="n">
        <f aca="false">SUM(E22,G22,I22,K22)</f>
        <v>100</v>
      </c>
    </row>
    <row r="23" customFormat="false" ht="12.75" hidden="false" customHeight="false" outlineLevel="0" collapsed="false">
      <c r="A23" s="4" t="s">
        <v>14</v>
      </c>
      <c r="B23" s="4" t="s">
        <v>44</v>
      </c>
      <c r="C23" s="4" t="s">
        <v>45</v>
      </c>
      <c r="D23" s="6" t="n">
        <v>153.58978828864</v>
      </c>
      <c r="E23" s="6" t="n">
        <v>5.80257920635789</v>
      </c>
      <c r="F23" s="6" t="n">
        <v>565.33280949591</v>
      </c>
      <c r="G23" s="6" t="n">
        <v>21.3581152862067</v>
      </c>
      <c r="H23" s="6" t="n">
        <v>553.87772025271</v>
      </c>
      <c r="I23" s="6" t="n">
        <v>20.9253452212812</v>
      </c>
      <c r="J23" s="6" t="n">
        <v>1374.12241798247</v>
      </c>
      <c r="K23" s="6" t="n">
        <v>51.9139602861542</v>
      </c>
      <c r="L23" s="7" t="n">
        <f aca="false">SUM(D23,F23,H23,J23)</f>
        <v>2646.92273601973</v>
      </c>
      <c r="M23" s="7" t="n">
        <f aca="false">SUM(E23,G23,I23,K23)</f>
        <v>100</v>
      </c>
    </row>
    <row r="24" customFormat="false" ht="12.75" hidden="false" customHeight="false" outlineLevel="0" collapsed="false">
      <c r="A24" s="4" t="s">
        <v>14</v>
      </c>
      <c r="B24" s="4" t="s">
        <v>46</v>
      </c>
      <c r="C24" s="4" t="s">
        <v>47</v>
      </c>
      <c r="D24" s="5"/>
      <c r="E24" s="5"/>
      <c r="F24" s="6" t="n">
        <v>153.51900803235</v>
      </c>
      <c r="G24" s="6" t="n">
        <v>9.04181861192227</v>
      </c>
      <c r="H24" s="6" t="n">
        <v>443.68063378081</v>
      </c>
      <c r="I24" s="6" t="n">
        <v>26.1314860204376</v>
      </c>
      <c r="J24" s="6" t="n">
        <v>1100.67790496625</v>
      </c>
      <c r="K24" s="6" t="n">
        <v>64.8266953676402</v>
      </c>
      <c r="L24" s="7" t="n">
        <f aca="false">SUM(D24,F24,H24,J24)</f>
        <v>1697.87754677941</v>
      </c>
      <c r="M24" s="7" t="n">
        <f aca="false">SUM(E24,G24,I24,K24)</f>
        <v>100</v>
      </c>
    </row>
    <row r="25" customFormat="false" ht="12.75" hidden="false" customHeight="false" outlineLevel="0" collapsed="false">
      <c r="A25" s="4" t="s">
        <v>14</v>
      </c>
      <c r="B25" s="4" t="s">
        <v>48</v>
      </c>
      <c r="C25" s="4" t="s">
        <v>49</v>
      </c>
      <c r="D25" s="6" t="n">
        <v>39.4829442186</v>
      </c>
      <c r="E25" s="6" t="n">
        <v>3.27972432297371</v>
      </c>
      <c r="F25" s="6" t="n">
        <v>46.25029190476</v>
      </c>
      <c r="G25" s="6" t="n">
        <v>3.84186666690416</v>
      </c>
      <c r="H25" s="6" t="n">
        <v>731.46644240235</v>
      </c>
      <c r="I25" s="6" t="n">
        <v>60.7606228477736</v>
      </c>
      <c r="J25" s="6" t="n">
        <v>386.64980181113</v>
      </c>
      <c r="K25" s="6" t="n">
        <v>32.1177861623485</v>
      </c>
      <c r="L25" s="7" t="n">
        <f aca="false">SUM(D25,F25,H25,J25)</f>
        <v>1203.84948033684</v>
      </c>
      <c r="M25" s="7" t="n">
        <f aca="false">SUM(E25,G25,I25,K25)</f>
        <v>100</v>
      </c>
    </row>
    <row r="26" customFormat="false" ht="12.75" hidden="false" customHeight="false" outlineLevel="0" collapsed="false">
      <c r="A26" s="4" t="s">
        <v>14</v>
      </c>
      <c r="B26" s="4" t="s">
        <v>50</v>
      </c>
      <c r="C26" s="4" t="s">
        <v>51</v>
      </c>
      <c r="D26" s="6" t="n">
        <v>80.69647910244</v>
      </c>
      <c r="E26" s="6" t="n">
        <v>6.70623057477204</v>
      </c>
      <c r="F26" s="6" t="n">
        <v>20.09558438476</v>
      </c>
      <c r="G26" s="6" t="n">
        <v>1.67003100900984</v>
      </c>
      <c r="H26" s="6" t="n">
        <v>70.29632115573</v>
      </c>
      <c r="I26" s="6" t="n">
        <v>5.84193193398319</v>
      </c>
      <c r="J26" s="6" t="n">
        <v>1032.21767831902</v>
      </c>
      <c r="K26" s="6" t="n">
        <v>85.7818064822349</v>
      </c>
      <c r="L26" s="7" t="n">
        <f aca="false">SUM(D26,F26,H26,J26)</f>
        <v>1203.30606296195</v>
      </c>
      <c r="M26" s="7" t="n">
        <f aca="false">SUM(E26,G26,I26,K26)</f>
        <v>100</v>
      </c>
    </row>
    <row r="27" customFormat="false" ht="12.75" hidden="false" customHeight="false" outlineLevel="0" collapsed="false">
      <c r="A27" s="4" t="s">
        <v>14</v>
      </c>
      <c r="B27" s="4" t="s">
        <v>52</v>
      </c>
      <c r="C27" s="4" t="s">
        <v>53</v>
      </c>
      <c r="D27" s="6" t="n">
        <v>29.69230971369</v>
      </c>
      <c r="E27" s="6" t="n">
        <v>3.8777251323755</v>
      </c>
      <c r="F27" s="6" t="n">
        <v>104.67492852343</v>
      </c>
      <c r="G27" s="6" t="n">
        <v>13.6702265663681</v>
      </c>
      <c r="H27" s="6" t="n">
        <v>381.01726975491</v>
      </c>
      <c r="I27" s="6" t="n">
        <v>49.7596939087733</v>
      </c>
      <c r="J27" s="6" t="n">
        <v>250.33014944426</v>
      </c>
      <c r="K27" s="6" t="n">
        <v>32.6923543924831</v>
      </c>
      <c r="L27" s="7" t="n">
        <f aca="false">SUM(D27,F27,H27,J27)</f>
        <v>765.71465743629</v>
      </c>
      <c r="M27" s="7" t="n">
        <f aca="false">SUM(E27,G27,I27,K27)</f>
        <v>100</v>
      </c>
    </row>
    <row r="28" customFormat="false" ht="12.75" hidden="false" customHeight="false" outlineLevel="0" collapsed="false">
      <c r="A28" s="8"/>
      <c r="B28" s="8"/>
      <c r="C28" s="8"/>
      <c r="D28" s="9"/>
      <c r="E28" s="2"/>
      <c r="F28" s="2"/>
      <c r="G28" s="2"/>
    </row>
    <row r="29" customFormat="false" ht="12.75" hidden="false" customHeight="false" outlineLevel="0" collapsed="false">
      <c r="A29" s="8"/>
      <c r="B29" s="8"/>
      <c r="C29" s="8"/>
      <c r="D29" s="9"/>
      <c r="E29" s="2"/>
      <c r="F29" s="2"/>
      <c r="G29" s="2"/>
    </row>
    <row r="30" customFormat="false" ht="12.75" hidden="false" customHeight="false" outlineLevel="0" collapsed="false">
      <c r="A30" s="8"/>
      <c r="B30" s="8"/>
      <c r="C30" s="8"/>
      <c r="D30" s="9"/>
      <c r="E30" s="2"/>
      <c r="F30" s="2"/>
      <c r="G30" s="2"/>
    </row>
    <row r="31" customFormat="false" ht="12.75" hidden="false" customHeight="false" outlineLevel="0" collapsed="false">
      <c r="A31" s="8"/>
      <c r="B31" s="8"/>
      <c r="C31" s="8"/>
      <c r="D31" s="9"/>
      <c r="E31" s="2"/>
      <c r="F31" s="2"/>
      <c r="G31" s="2"/>
    </row>
    <row r="32" customFormat="false" ht="12.75" hidden="false" customHeight="false" outlineLevel="0" collapsed="false">
      <c r="A32" s="8"/>
      <c r="B32" s="8"/>
      <c r="C32" s="8"/>
      <c r="D32" s="9"/>
      <c r="E32" s="2"/>
      <c r="F32" s="2"/>
      <c r="G32" s="2"/>
    </row>
    <row r="33" customFormat="false" ht="12.75" hidden="false" customHeight="false" outlineLevel="0" collapsed="false">
      <c r="A33" s="8"/>
      <c r="B33" s="8"/>
      <c r="C33" s="8"/>
      <c r="D33" s="9"/>
      <c r="E33" s="2"/>
      <c r="F33" s="2"/>
      <c r="G33" s="2"/>
    </row>
    <row r="34" customFormat="false" ht="12.75" hidden="false" customHeight="false" outlineLevel="0" collapsed="false">
      <c r="A34" s="8"/>
      <c r="B34" s="8"/>
      <c r="C34" s="8"/>
      <c r="D34" s="9"/>
      <c r="E34" s="2"/>
      <c r="F34" s="2"/>
      <c r="G34" s="2"/>
    </row>
    <row r="35" customFormat="false" ht="12.75" hidden="false" customHeight="false" outlineLevel="0" collapsed="false">
      <c r="A35" s="8"/>
      <c r="B35" s="8"/>
      <c r="C35" s="8"/>
      <c r="D35" s="9"/>
      <c r="E35" s="2"/>
      <c r="F35" s="2"/>
      <c r="G35" s="2"/>
    </row>
    <row r="36" customFormat="false" ht="12.75" hidden="false" customHeight="false" outlineLevel="0" collapsed="false">
      <c r="A36" s="8"/>
      <c r="B36" s="8"/>
      <c r="C36" s="8"/>
      <c r="D36" s="9"/>
      <c r="E36" s="2"/>
      <c r="F36" s="2"/>
      <c r="G36" s="2"/>
    </row>
    <row r="37" customFormat="false" ht="12.75" hidden="false" customHeight="false" outlineLevel="0" collapsed="false">
      <c r="A37" s="8"/>
      <c r="B37" s="8"/>
      <c r="C37" s="8"/>
      <c r="D37" s="9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27:53Z</dcterms:created>
  <dc:creator>ttec</dc:creator>
  <dc:description/>
  <dc:language>en-US</dc:language>
  <cp:lastModifiedBy>ajjm</cp:lastModifiedBy>
  <cp:lastPrinted>2012-03-13T16:12:47Z</cp:lastPrinted>
  <dcterms:modified xsi:type="dcterms:W3CDTF">2013-03-05T10:07:35Z</dcterms:modified>
  <cp:revision>0</cp:revision>
  <dc:subject/>
  <dc:title/>
</cp:coreProperties>
</file>